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36549979"/>
        <c:axId val="50399500"/>
      </c:scatterChart>
      <c:valAx>
        <c:axId val="3654997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500"/>
        <c:crossesAt val="0"/>
        <c:crossBetween val="midCat"/>
      </c:valAx>
      <c:valAx>
        <c:axId val="503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9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76507412"/>
        <c:axId val="36164696"/>
      </c:areaChart>
      <c:catAx>
        <c:axId val="7650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696"/>
        <c:crossesAt val="0"/>
        <c:auto val="1"/>
        <c:lblAlgn val="ctr"/>
        <c:lblOffset val="100"/>
        <c:noMultiLvlLbl val="0"/>
      </c:catAx>
      <c:valAx>
        <c:axId val="36164696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60231280"/>
        <c:axId val="53416671"/>
      </c:scatterChart>
      <c:valAx>
        <c:axId val="6023128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671"/>
        <c:crossesAt val="0"/>
        <c:crossBetween val="midCat"/>
      </c:valAx>
      <c:valAx>
        <c:axId val="5341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99072651"/>
        <c:axId val="98989567"/>
      </c:scatterChart>
      <c:valAx>
        <c:axId val="9907265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567"/>
        <c:crossesAt val="0"/>
        <c:crossBetween val="midCat"/>
      </c:valAx>
      <c:valAx>
        <c:axId val="9898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4948"/>
        <c:axId val="92556064"/>
      </c:lineChart>
      <c:catAx>
        <c:axId val="9950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064"/>
        <c:crossesAt val="0"/>
        <c:auto val="1"/>
        <c:lblAlgn val="ctr"/>
        <c:lblOffset val="100"/>
        <c:noMultiLvlLbl val="0"/>
      </c:catAx>
      <c:valAx>
        <c:axId val="9255606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